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SDI – Pelotas. Rua Cidade de Viseu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N18" activeCellId="0" sqref="N18:N2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2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2.7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.014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.0142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627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2.7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2.7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:O39 J43:L45 P43:R44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6-01-19T16:57:08Z</cp:lastPrinted>
  <dcterms:modified xsi:type="dcterms:W3CDTF">2016-10-28T15:19:02Z</dcterms:modified>
  <cp:revision>4</cp:revision>
  <dc:subject/>
  <dc:title/>
</cp:coreProperties>
</file>